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40065"/>
        <c:axId val="10769191"/>
      </c:scatterChart>
      <c:valAx>
        <c:axId val="1894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191"/>
        <c:crossesAt val="0"/>
        <c:crossBetween val="midCat"/>
      </c:valAx>
      <c:valAx>
        <c:axId val="107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281250"/>
        <c:axId val="83541107"/>
      </c:barChart>
      <c:catAx>
        <c:axId val="5028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107"/>
        <c:crossesAt val="0"/>
        <c:auto val="1"/>
        <c:lblAlgn val="ctr"/>
        <c:lblOffset val="100"/>
        <c:noMultiLvlLbl val="0"/>
      </c:catAx>
      <c:valAx>
        <c:axId val="835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36338"/>
        <c:axId val="92307802"/>
      </c:barChart>
      <c:catAx>
        <c:axId val="432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802"/>
        <c:crossesAt val="0"/>
        <c:auto val="1"/>
        <c:lblAlgn val="ctr"/>
        <c:lblOffset val="100"/>
        <c:noMultiLvlLbl val="0"/>
      </c:catAx>
      <c:valAx>
        <c:axId val="923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84281"/>
        <c:axId val="98250945"/>
      </c:barChart>
      <c:catAx>
        <c:axId val="1598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945"/>
        <c:crossesAt val="0"/>
        <c:auto val="1"/>
        <c:lblAlgn val="ctr"/>
        <c:lblOffset val="100"/>
        <c:noMultiLvlLbl val="0"/>
      </c:catAx>
      <c:valAx>
        <c:axId val="982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29377"/>
        <c:axId val="27371924"/>
      </c:areaChart>
      <c:catAx>
        <c:axId val="4142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924"/>
        <c:crossesAt val="0"/>
        <c:auto val="1"/>
        <c:lblAlgn val="ctr"/>
        <c:lblOffset val="100"/>
        <c:noMultiLvlLbl val="0"/>
      </c:catAx>
      <c:valAx>
        <c:axId val="273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987160"/>
        <c:axId val="15086541"/>
      </c:areaChart>
      <c:catAx>
        <c:axId val="2498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541"/>
        <c:crossesAt val="0"/>
        <c:auto val="1"/>
        <c:lblAlgn val="ctr"/>
        <c:lblOffset val="100"/>
        <c:noMultiLvlLbl val="0"/>
      </c:catAx>
      <c:valAx>
        <c:axId val="150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96996"/>
        <c:axId val="19381516"/>
      </c:areaChart>
      <c:catAx>
        <c:axId val="8419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16"/>
        <c:crossesAt val="0"/>
        <c:auto val="1"/>
        <c:lblAlgn val="ctr"/>
        <c:lblOffset val="100"/>
        <c:noMultiLvlLbl val="0"/>
      </c:catAx>
      <c:valAx>
        <c:axId val="193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9205"/>
        <c:axId val="23731422"/>
      </c:lineChart>
      <c:catAx>
        <c:axId val="7232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422"/>
        <c:crossesAt val="0"/>
        <c:auto val="1"/>
        <c:lblAlgn val="ctr"/>
        <c:lblOffset val="100"/>
        <c:noMultiLvlLbl val="0"/>
      </c:catAx>
      <c:valAx>
        <c:axId val="237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8205"/>
        <c:axId val="20213436"/>
      </c:lineChart>
      <c:catAx>
        <c:axId val="219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436"/>
        <c:crossesAt val="0"/>
        <c:auto val="1"/>
        <c:lblAlgn val="ctr"/>
        <c:lblOffset val="100"/>
        <c:noMultiLvlLbl val="0"/>
      </c:catAx>
      <c:valAx>
        <c:axId val="202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9347"/>
        <c:axId val="41875142"/>
      </c:lineChart>
      <c:catAx>
        <c:axId val="988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42"/>
        <c:crossesAt val="0"/>
        <c:auto val="1"/>
        <c:lblAlgn val="ctr"/>
        <c:lblOffset val="100"/>
        <c:noMultiLvlLbl val="0"/>
      </c:catAx>
      <c:valAx>
        <c:axId val="418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926555"/>
        <c:axId val="82817240"/>
      </c:scatterChart>
      <c:valAx>
        <c:axId val="579265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240"/>
        <c:crossesAt val="0"/>
        <c:crossBetween val="midCat"/>
      </c:valAx>
      <c:valAx>
        <c:axId val="82817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175944"/>
        <c:axId val="34840106"/>
      </c:radarChart>
      <c:catAx>
        <c:axId val="48175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106"/>
        <c:crossesAt val="0"/>
        <c:auto val="1"/>
        <c:lblAlgn val="ctr"/>
        <c:lblOffset val="100"/>
        <c:noMultiLvlLbl val="0"/>
      </c:catAx>
      <c:valAx>
        <c:axId val="34840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2124"/>
        <c:axId val="79290620"/>
      </c:radarChart>
      <c:catAx>
        <c:axId val="4962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620"/>
        <c:crossesAt val="0"/>
        <c:auto val="1"/>
        <c:lblAlgn val="ctr"/>
        <c:lblOffset val="100"/>
        <c:noMultiLvlLbl val="0"/>
      </c:catAx>
      <c:valAx>
        <c:axId val="79290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89325"/>
        <c:axId val="95177397"/>
      </c:radarChart>
      <c:catAx>
        <c:axId val="14789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397"/>
        <c:crossesAt val="0"/>
        <c:auto val="1"/>
        <c:lblAlgn val="ctr"/>
        <c:lblOffset val="100"/>
        <c:noMultiLvlLbl val="0"/>
      </c:catAx>
      <c:valAx>
        <c:axId val="95177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4037"/>
        <c:axId val="96605508"/>
      </c:lineChart>
      <c:catAx>
        <c:axId val="196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508"/>
        <c:crossesAt val="0"/>
        <c:auto val="1"/>
        <c:lblAlgn val="ctr"/>
        <c:lblOffset val="100"/>
        <c:noMultiLvlLbl val="0"/>
      </c:catAx>
      <c:valAx>
        <c:axId val="9660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4914"/>
        <c:axId val="45006465"/>
      </c:bubbleChart>
      <c:valAx>
        <c:axId val="52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465"/>
        <c:crossesAt val="0"/>
        <c:crossBetween val="midCat"/>
      </c:valAx>
      <c:valAx>
        <c:axId val="450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144"/>
        <c:axId val="97217809"/>
      </c:lineChart>
      <c:catAx>
        <c:axId val="70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809"/>
        <c:crossesAt val="0"/>
        <c:auto val="1"/>
        <c:lblAlgn val="ctr"/>
        <c:lblOffset val="100"/>
        <c:noMultiLvlLbl val="0"/>
      </c:catAx>
      <c:valAx>
        <c:axId val="97217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6628"/>
        <c:axId val="35793499"/>
      </c:lineChart>
      <c:catAx>
        <c:axId val="419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499"/>
        <c:crossesAt val="0"/>
        <c:auto val="1"/>
        <c:lblAlgn val="ctr"/>
        <c:lblOffset val="100"/>
        <c:noMultiLvlLbl val="0"/>
      </c:catAx>
      <c:valAx>
        <c:axId val="35793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0175"/>
        <c:axId val="84513129"/>
      </c:lineChart>
      <c:catAx>
        <c:axId val="138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129"/>
        <c:crossesAt val="0"/>
        <c:auto val="1"/>
        <c:lblAlgn val="ctr"/>
        <c:lblOffset val="100"/>
        <c:noMultiLvlLbl val="0"/>
      </c:catAx>
      <c:valAx>
        <c:axId val="845131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8814"/>
        <c:axId val="86098576"/>
      </c:lineChart>
      <c:catAx>
        <c:axId val="483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576"/>
        <c:crossesAt val="0"/>
        <c:auto val="1"/>
        <c:lblAlgn val="ctr"/>
        <c:lblOffset val="100"/>
        <c:noMultiLvlLbl val="0"/>
      </c:catAx>
      <c:valAx>
        <c:axId val="8609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4824"/>
        <c:axId val="22282297"/>
      </c:lineChart>
      <c:catAx>
        <c:axId val="463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297"/>
        <c:crossesAt val="0"/>
        <c:auto val="1"/>
        <c:lblAlgn val="ctr"/>
        <c:lblOffset val="100"/>
        <c:noMultiLvlLbl val="0"/>
      </c:catAx>
      <c:valAx>
        <c:axId val="2228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8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6022"/>
        <c:axId val="73866830"/>
      </c:lineChart>
      <c:catAx>
        <c:axId val="7059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830"/>
        <c:crossesAt val="0"/>
        <c:auto val="1"/>
        <c:lblAlgn val="ctr"/>
        <c:lblOffset val="100"/>
        <c:noMultiLvlLbl val="0"/>
      </c:catAx>
      <c:valAx>
        <c:axId val="73866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3674"/>
        <c:axId val="64890393"/>
      </c:lineChart>
      <c:catAx>
        <c:axId val="735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93"/>
        <c:crossesAt val="0"/>
        <c:auto val="1"/>
        <c:lblAlgn val="ctr"/>
        <c:lblOffset val="100"/>
        <c:noMultiLvlLbl val="0"/>
      </c:catAx>
      <c:valAx>
        <c:axId val="64890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6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5135"/>
        <c:axId val="24909186"/>
      </c:lineChart>
      <c:catAx>
        <c:axId val="3643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186"/>
        <c:crossesAt val="0"/>
        <c:auto val="1"/>
        <c:lblAlgn val="ctr"/>
        <c:lblOffset val="100"/>
        <c:noMultiLvlLbl val="0"/>
      </c:catAx>
      <c:valAx>
        <c:axId val="24909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1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1122"/>
        <c:axId val="9728596"/>
      </c:barChart>
      <c:catAx>
        <c:axId val="75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96"/>
        <c:auto val="1"/>
        <c:lblAlgn val="ctr"/>
        <c:lblOffset val="100"/>
        <c:noMultiLvlLbl val="0"/>
      </c:catAx>
      <c:valAx>
        <c:axId val="9728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05832"/>
        <c:axId val="82488630"/>
      </c:bubbleChart>
      <c:valAx>
        <c:axId val="372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30"/>
        <c:crossesAt val="0"/>
        <c:crossBetween val="midCat"/>
      </c:valAx>
      <c:valAx>
        <c:axId val="824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659581"/>
        <c:axId val="88442318"/>
      </c:areaChart>
      <c:catAx>
        <c:axId val="306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318"/>
        <c:auto val="1"/>
        <c:lblAlgn val="ctr"/>
        <c:lblOffset val="100"/>
        <c:noMultiLvlLbl val="0"/>
      </c:catAx>
      <c:valAx>
        <c:axId val="88442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058045"/>
        <c:axId val="98769701"/>
      </c:radarChart>
      <c:catAx>
        <c:axId val="350580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9701"/>
        <c:auto val="1"/>
        <c:lblAlgn val="ctr"/>
        <c:lblOffset val="100"/>
        <c:noMultiLvlLbl val="0"/>
      </c:catAx>
      <c:valAx>
        <c:axId val="98769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0614"/>
        <c:axId val="30620272"/>
      </c:lineChart>
      <c:catAx>
        <c:axId val="940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272"/>
        <c:auto val="1"/>
        <c:lblAlgn val="ctr"/>
        <c:lblOffset val="100"/>
        <c:noMultiLvlLbl val="0"/>
      </c:catAx>
      <c:valAx>
        <c:axId val="30620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702170"/>
        <c:axId val="55836299"/>
      </c:bubbleChart>
      <c:valAx>
        <c:axId val="547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99"/>
        <c:crossesAt val="0"/>
        <c:crossBetween val="midCat"/>
      </c:valAx>
      <c:valAx>
        <c:axId val="558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612629"/>
        <c:axId val="26735389"/>
      </c:scatterChart>
      <c:valAx>
        <c:axId val="3161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389"/>
        <c:crossesAt val="0"/>
        <c:crossBetween val="midCat"/>
      </c:valAx>
      <c:valAx>
        <c:axId val="2673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1136"/>
        <c:axId val="43460151"/>
      </c:lineChart>
      <c:catAx>
        <c:axId val="521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151"/>
        <c:crossesAt val="0"/>
        <c:auto val="1"/>
        <c:lblAlgn val="ctr"/>
        <c:lblOffset val="100"/>
        <c:noMultiLvlLbl val="0"/>
      </c:catAx>
      <c:valAx>
        <c:axId val="43460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569631"/>
        <c:axId val="17063365"/>
      </c:barChart>
      <c:catAx>
        <c:axId val="4756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365"/>
        <c:crossesAt val="0"/>
        <c:auto val="1"/>
        <c:lblAlgn val="ctr"/>
        <c:lblOffset val="100"/>
        <c:noMultiLvlLbl val="0"/>
      </c:catAx>
      <c:valAx>
        <c:axId val="17063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246885"/>
        <c:axId val="33806383"/>
      </c:areaChart>
      <c:catAx>
        <c:axId val="652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83"/>
        <c:crossesAt val="0"/>
        <c:auto val="1"/>
        <c:lblAlgn val="ctr"/>
        <c:lblOffset val="100"/>
        <c:noMultiLvlLbl val="0"/>
      </c:catAx>
      <c:valAx>
        <c:axId val="3380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291326"/>
        <c:axId val="10494503"/>
      </c:barChart>
      <c:catAx>
        <c:axId val="212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503"/>
        <c:crossesAt val="0"/>
        <c:auto val="1"/>
        <c:lblAlgn val="ctr"/>
        <c:lblOffset val="100"/>
        <c:noMultiLvlLbl val="0"/>
      </c:catAx>
      <c:valAx>
        <c:axId val="104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48886"/>
        <c:axId val="63447721"/>
      </c:bubbleChart>
      <c:valAx>
        <c:axId val="2034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721"/>
        <c:crossesAt val="0"/>
        <c:crossBetween val="midCat"/>
      </c:valAx>
      <c:valAx>
        <c:axId val="634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07597"/>
        <c:axId val="15936981"/>
      </c:bubbleChart>
      <c:valAx>
        <c:axId val="333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981"/>
        <c:crossesAt val="0"/>
        <c:crossBetween val="midCat"/>
      </c:valAx>
      <c:valAx>
        <c:axId val="159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32201"/>
        <c:axId val="30159873"/>
      </c:barChart>
      <c:catAx>
        <c:axId val="723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873"/>
        <c:crossesAt val="0"/>
        <c:auto val="1"/>
        <c:lblAlgn val="ctr"/>
        <c:lblOffset val="100"/>
        <c:noMultiLvlLbl val="0"/>
      </c:catAx>
      <c:valAx>
        <c:axId val="301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13974"/>
        <c:axId val="99811145"/>
      </c:barChart>
      <c:catAx>
        <c:axId val="68913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145"/>
        <c:crossesAt val="0"/>
        <c:auto val="1"/>
        <c:lblAlgn val="ctr"/>
        <c:lblOffset val="100"/>
        <c:noMultiLvlLbl val="0"/>
      </c:catAx>
      <c:valAx>
        <c:axId val="998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34485"/>
        <c:axId val="93783564"/>
      </c:barChart>
      <c:catAx>
        <c:axId val="1363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564"/>
        <c:crossesAt val="0"/>
        <c:auto val="1"/>
        <c:lblAlgn val="ctr"/>
        <c:lblOffset val="100"/>
        <c:noMultiLvlLbl val="0"/>
      </c:catAx>
      <c:valAx>
        <c:axId val="937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