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720375"/>
        <c:axId val="21815020"/>
      </c:scatterChart>
      <c:valAx>
        <c:axId val="4272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020"/>
        <c:crossesAt val="0"/>
        <c:crossBetween val="midCat"/>
      </c:valAx>
      <c:valAx>
        <c:axId val="2181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8308"/>
        <c:axId val="51481015"/>
      </c:lineChart>
      <c:catAx>
        <c:axId val="3342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015"/>
        <c:crossesAt val="0"/>
        <c:auto val="1"/>
        <c:lblAlgn val="ctr"/>
        <c:lblOffset val="100"/>
        <c:noMultiLvlLbl val="0"/>
      </c:catAx>
      <c:valAx>
        <c:axId val="5148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