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45200"/>
        <c:axId val="89456223"/>
      </c:lineChart>
      <c:catAx>
        <c:axId val="9114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6223"/>
        <c:crossesAt val="0"/>
        <c:auto val="1"/>
        <c:lblAlgn val="ctr"/>
        <c:lblOffset val="100"/>
        <c:noMultiLvlLbl val="0"/>
      </c:catAx>
      <c:valAx>
        <c:axId val="89456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45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0402"/>
        <c:axId val="51126864"/>
      </c:lineChart>
      <c:catAx>
        <c:axId val="849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26864"/>
        <c:crossesAt val="0"/>
        <c:auto val="1"/>
        <c:lblAlgn val="ctr"/>
        <c:lblOffset val="100"/>
        <c:noMultiLvlLbl val="0"/>
      </c:catAx>
      <c:valAx>
        <c:axId val="51126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0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134434"/>
        <c:axId val="83600614"/>
      </c:barChart>
      <c:catAx>
        <c:axId val="5113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00614"/>
        <c:crossesAt val="0"/>
        <c:auto val="1"/>
        <c:lblAlgn val="ctr"/>
        <c:lblOffset val="100"/>
        <c:noMultiLvlLbl val="0"/>
      </c:catAx>
      <c:valAx>
        <c:axId val="83600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34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587320"/>
        <c:axId val="82208356"/>
        <c:axId val="96506657"/>
      </c:bar3DChart>
      <c:catAx>
        <c:axId val="3758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08356"/>
        <c:crossesAt val="0"/>
        <c:auto val="1"/>
        <c:lblAlgn val="ctr"/>
        <c:lblOffset val="100"/>
        <c:noMultiLvlLbl val="0"/>
      </c:catAx>
      <c:valAx>
        <c:axId val="82208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87320"/>
        <c:crossesAt val="1"/>
        <c:crossBetween val="midCat"/>
      </c:valAx>
      <c:serAx>
        <c:axId val="9650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0835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4693551"/>
        <c:axId val="66922878"/>
      </c:scatterChart>
      <c:valAx>
        <c:axId val="4469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22878"/>
        <c:crossesAt val="0"/>
        <c:crossBetween val="midCat"/>
      </c:valAx>
      <c:valAx>
        <c:axId val="66922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935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316203"/>
        <c:axId val="5089635"/>
      </c:scatterChart>
      <c:valAx>
        <c:axId val="423162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9635"/>
        <c:crossesAt val="0"/>
        <c:crossBetween val="midCat"/>
        <c:majorUnit val="30"/>
        <c:minorUnit val="30"/>
      </c:valAx>
      <c:valAx>
        <c:axId val="50896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162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845913"/>
        <c:axId val="33739558"/>
      </c:scatterChart>
      <c:valAx>
        <c:axId val="768459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39558"/>
        <c:crossesAt val="0"/>
        <c:crossBetween val="midCat"/>
        <c:majorUnit val="30"/>
        <c:minorUnit val="30"/>
      </c:valAx>
      <c:valAx>
        <c:axId val="337395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459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