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08044"/>
        <c:axId val="22239634"/>
      </c:barChart>
      <c:catAx>
        <c:axId val="72308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9634"/>
        <c:auto val="1"/>
        <c:lblAlgn val="ctr"/>
        <c:lblOffset val="100"/>
        <c:noMultiLvlLbl val="0"/>
      </c:catAx>
      <c:valAx>
        <c:axId val="22239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8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860688"/>
        <c:axId val="69244835"/>
      </c:barChart>
      <c:catAx>
        <c:axId val="42860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44835"/>
        <c:auto val="1"/>
        <c:lblAlgn val="ctr"/>
        <c:lblOffset val="100"/>
        <c:noMultiLvlLbl val="0"/>
      </c:catAx>
      <c:valAx>
        <c:axId val="69244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0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568718"/>
        <c:axId val="26582166"/>
      </c:barChart>
      <c:catAx>
        <c:axId val="33568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2166"/>
        <c:auto val="1"/>
        <c:lblAlgn val="ctr"/>
        <c:lblOffset val="100"/>
        <c:noMultiLvlLbl val="0"/>
      </c:catAx>
      <c:valAx>
        <c:axId val="2658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68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25971"/>
        <c:axId val="28896399"/>
      </c:barChart>
      <c:catAx>
        <c:axId val="69425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6399"/>
        <c:auto val="1"/>
        <c:lblAlgn val="ctr"/>
        <c:lblOffset val="100"/>
        <c:noMultiLvlLbl val="0"/>
      </c:catAx>
      <c:valAx>
        <c:axId val="28896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5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