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19040"/>
        <c:axId val="18218667"/>
      </c:lineChart>
      <c:catAx>
        <c:axId val="7791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18667"/>
        <c:crossesAt val="0"/>
        <c:auto val="1"/>
        <c:lblAlgn val="ctr"/>
        <c:lblOffset val="100"/>
        <c:noMultiLvlLbl val="0"/>
      </c:catAx>
      <c:valAx>
        <c:axId val="18218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9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545618"/>
        <c:axId val="4286228"/>
      </c:areaChart>
      <c:catAx>
        <c:axId val="2554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228"/>
        <c:crossesAt val="0"/>
        <c:auto val="1"/>
        <c:lblAlgn val="ctr"/>
        <c:lblOffset val="100"/>
        <c:noMultiLvlLbl val="0"/>
      </c:catAx>
      <c:valAx>
        <c:axId val="4286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5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