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24052"/>
        <c:axId val="73315897"/>
      </c:lineChart>
      <c:catAx>
        <c:axId val="5542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5897"/>
        <c:crossesAt val="0"/>
        <c:auto val="1"/>
        <c:lblAlgn val="ctr"/>
        <c:lblOffset val="100"/>
        <c:noMultiLvlLbl val="0"/>
      </c:catAx>
      <c:valAx>
        <c:axId val="73315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240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46552"/>
        <c:axId val="46402483"/>
      </c:lineChart>
      <c:catAx>
        <c:axId val="9054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2483"/>
        <c:crossesAt val="0"/>
        <c:auto val="1"/>
        <c:lblAlgn val="ctr"/>
        <c:lblOffset val="100"/>
        <c:noMultiLvlLbl val="0"/>
      </c:catAx>
      <c:valAx>
        <c:axId val="464024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46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0763386"/>
        <c:axId val="31579166"/>
      </c:barChart>
      <c:catAx>
        <c:axId val="2076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79166"/>
        <c:crossesAt val="0"/>
        <c:auto val="1"/>
        <c:lblAlgn val="ctr"/>
        <c:lblOffset val="100"/>
        <c:noMultiLvlLbl val="0"/>
      </c:catAx>
      <c:valAx>
        <c:axId val="31579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3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284482"/>
        <c:axId val="52983609"/>
        <c:axId val="91420542"/>
      </c:bar3DChart>
      <c:catAx>
        <c:axId val="4128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3609"/>
        <c:crossesAt val="0"/>
        <c:auto val="1"/>
        <c:lblAlgn val="ctr"/>
        <c:lblOffset val="100"/>
        <c:noMultiLvlLbl val="0"/>
      </c:catAx>
      <c:valAx>
        <c:axId val="52983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84482"/>
        <c:crossesAt val="1"/>
        <c:crossBetween val="midCat"/>
      </c:valAx>
      <c:serAx>
        <c:axId val="91420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8360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558272"/>
        <c:axId val="88908820"/>
      </c:scatterChart>
      <c:valAx>
        <c:axId val="6355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8820"/>
        <c:crossesAt val="0"/>
        <c:crossBetween val="midCat"/>
      </c:valAx>
      <c:valAx>
        <c:axId val="88908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82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556374"/>
        <c:axId val="63307045"/>
      </c:scatterChart>
      <c:valAx>
        <c:axId val="5855637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7045"/>
        <c:crossesAt val="0"/>
        <c:crossBetween val="midCat"/>
        <c:majorUnit val="30"/>
        <c:minorUnit val="30"/>
      </c:valAx>
      <c:valAx>
        <c:axId val="6330704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5637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32711"/>
        <c:axId val="85097884"/>
      </c:scatterChart>
      <c:valAx>
        <c:axId val="36327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7884"/>
        <c:crossesAt val="0"/>
        <c:crossBetween val="midCat"/>
        <c:majorUnit val="30"/>
        <c:minorUnit val="30"/>
      </c:valAx>
      <c:valAx>
        <c:axId val="850978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27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