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1299599"/>
        <c:axId val="24871695"/>
      </c:scatterChart>
      <c:valAx>
        <c:axId val="21299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1695"/>
        <c:crossesAt val="0"/>
        <c:crossBetween val="midCat"/>
      </c:valAx>
      <c:valAx>
        <c:axId val="2487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9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69116"/>
        <c:axId val="67818135"/>
      </c:lineChart>
      <c:catAx>
        <c:axId val="14969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8135"/>
        <c:crossesAt val="0"/>
        <c:auto val="1"/>
        <c:lblAlgn val="ctr"/>
        <c:lblOffset val="100"/>
        <c:noMultiLvlLbl val="0"/>
      </c:catAx>
      <c:valAx>
        <c:axId val="6781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9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