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1818889"/>
        <c:axId val="96612816"/>
      </c:barChart>
      <c:catAx>
        <c:axId val="318188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12816"/>
        <c:auto val="1"/>
        <c:lblAlgn val="ctr"/>
        <c:lblOffset val="100"/>
        <c:noMultiLvlLbl val="0"/>
      </c:catAx>
      <c:valAx>
        <c:axId val="966128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188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7284560"/>
        <c:axId val="14737899"/>
      </c:barChart>
      <c:catAx>
        <c:axId val="572845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37899"/>
        <c:auto val="1"/>
        <c:lblAlgn val="ctr"/>
        <c:lblOffset val="100"/>
        <c:noMultiLvlLbl val="0"/>
      </c:catAx>
      <c:valAx>
        <c:axId val="14737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2845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96105"/>
        <c:axId val="75829011"/>
      </c:barChart>
      <c:catAx>
        <c:axId val="95961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29011"/>
        <c:auto val="1"/>
        <c:lblAlgn val="ctr"/>
        <c:lblOffset val="100"/>
        <c:noMultiLvlLbl val="0"/>
      </c:catAx>
      <c:valAx>
        <c:axId val="758290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61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7000758"/>
        <c:axId val="55255369"/>
      </c:barChart>
      <c:catAx>
        <c:axId val="170007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55369"/>
        <c:auto val="1"/>
        <c:lblAlgn val="ctr"/>
        <c:lblOffset val="100"/>
        <c:noMultiLvlLbl val="0"/>
      </c:catAx>
      <c:valAx>
        <c:axId val="55255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007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