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8335"/>
        <c:axId val="24157197"/>
      </c:barChart>
      <c:catAx>
        <c:axId val="5608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7197"/>
        <c:auto val="1"/>
        <c:lblAlgn val="ctr"/>
        <c:lblOffset val="100"/>
        <c:noMultiLvlLbl val="0"/>
      </c:catAx>
      <c:valAx>
        <c:axId val="24157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434187"/>
        <c:axId val="12360935"/>
      </c:barChart>
      <c:catAx>
        <c:axId val="63434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0935"/>
        <c:auto val="1"/>
        <c:lblAlgn val="ctr"/>
        <c:lblOffset val="100"/>
        <c:noMultiLvlLbl val="0"/>
      </c:catAx>
      <c:valAx>
        <c:axId val="12360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34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82125"/>
        <c:axId val="31263144"/>
      </c:barChart>
      <c:catAx>
        <c:axId val="23282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3144"/>
        <c:auto val="1"/>
        <c:lblAlgn val="ctr"/>
        <c:lblOffset val="100"/>
        <c:noMultiLvlLbl val="0"/>
      </c:catAx>
      <c:valAx>
        <c:axId val="3126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2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600174"/>
        <c:axId val="21488975"/>
      </c:barChart>
      <c:catAx>
        <c:axId val="76600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88975"/>
        <c:auto val="1"/>
        <c:lblAlgn val="ctr"/>
        <c:lblOffset val="100"/>
        <c:noMultiLvlLbl val="0"/>
      </c:catAx>
      <c:valAx>
        <c:axId val="21488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0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