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4343"/>
        <c:axId val="98460082"/>
      </c:lineChart>
      <c:catAx>
        <c:axId val="3106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0082"/>
        <c:crossesAt val="0"/>
        <c:auto val="1"/>
        <c:lblAlgn val="ctr"/>
        <c:lblOffset val="100"/>
        <c:noMultiLvlLbl val="0"/>
      </c:catAx>
      <c:valAx>
        <c:axId val="9846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8545"/>
        <c:axId val="61819922"/>
      </c:lineChart>
      <c:catAx>
        <c:axId val="8880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9922"/>
        <c:crossesAt val="0"/>
        <c:auto val="1"/>
        <c:lblAlgn val="ctr"/>
        <c:lblOffset val="100"/>
        <c:noMultiLvlLbl val="0"/>
      </c:catAx>
      <c:valAx>
        <c:axId val="6181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8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91566"/>
        <c:axId val="59180003"/>
      </c:barChart>
      <c:catAx>
        <c:axId val="799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0003"/>
        <c:crossesAt val="0"/>
        <c:auto val="1"/>
        <c:lblAlgn val="ctr"/>
        <c:lblOffset val="100"/>
        <c:noMultiLvlLbl val="0"/>
      </c:catAx>
      <c:valAx>
        <c:axId val="5918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29535"/>
        <c:axId val="16209086"/>
        <c:axId val="54794159"/>
      </c:bar3DChart>
      <c:catAx>
        <c:axId val="782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9086"/>
        <c:crossesAt val="0"/>
        <c:auto val="1"/>
        <c:lblAlgn val="ctr"/>
        <c:lblOffset val="100"/>
        <c:noMultiLvlLbl val="0"/>
      </c:catAx>
      <c:valAx>
        <c:axId val="16209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9535"/>
        <c:crossesAt val="1"/>
        <c:crossBetween val="midCat"/>
      </c:valAx>
      <c:serAx>
        <c:axId val="5479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90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832341"/>
        <c:axId val="4213181"/>
      </c:scatterChart>
      <c:valAx>
        <c:axId val="7283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181"/>
        <c:crossesAt val="0"/>
        <c:crossBetween val="midCat"/>
      </c:valAx>
      <c:valAx>
        <c:axId val="421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2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388423"/>
        <c:axId val="60698161"/>
      </c:scatterChart>
      <c:valAx>
        <c:axId val="12388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8161"/>
        <c:crossesAt val="0"/>
        <c:crossBetween val="midCat"/>
        <c:majorUnit val="30"/>
        <c:minorUnit val="30"/>
      </c:valAx>
      <c:valAx>
        <c:axId val="60698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884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34784"/>
        <c:axId val="17249138"/>
      </c:scatterChart>
      <c:valAx>
        <c:axId val="6234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9138"/>
        <c:crossesAt val="0"/>
        <c:crossBetween val="midCat"/>
        <c:majorUnit val="30"/>
        <c:minorUnit val="30"/>
      </c:valAx>
      <c:valAx>
        <c:axId val="172491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4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