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406111"/>
        <c:axId val="38859790"/>
      </c:barChart>
      <c:catAx>
        <c:axId val="97406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9790"/>
        <c:crossesAt val="0"/>
        <c:auto val="1"/>
        <c:lblAlgn val="ctr"/>
        <c:lblOffset val="100"/>
        <c:noMultiLvlLbl val="0"/>
      </c:catAx>
      <c:valAx>
        <c:axId val="388597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061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884236"/>
        <c:axId val="74549089"/>
      </c:barChart>
      <c:catAx>
        <c:axId val="72884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9089"/>
        <c:crossesAt val="0"/>
        <c:auto val="1"/>
        <c:lblAlgn val="ctr"/>
        <c:lblOffset val="100"/>
        <c:noMultiLvlLbl val="0"/>
      </c:catAx>
      <c:valAx>
        <c:axId val="745490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842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