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406887"/>
        <c:axId val="55913729"/>
      </c:scatterChart>
      <c:valAx>
        <c:axId val="55406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13729"/>
        <c:crossesAt val="0"/>
        <c:crossBetween val="midCat"/>
      </c:valAx>
      <c:valAx>
        <c:axId val="5591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06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873067"/>
        <c:axId val="2559257"/>
      </c:scatterChart>
      <c:valAx>
        <c:axId val="34873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9257"/>
        <c:crossesAt val="0"/>
        <c:crossBetween val="midCat"/>
      </c:valAx>
      <c:valAx>
        <c:axId val="2559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73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