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9073076"/>
        <c:axId val="69527936"/>
      </c:lineChart>
      <c:catAx>
        <c:axId val="290730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527936"/>
        <c:crossesAt val="0"/>
        <c:auto val="1"/>
        <c:lblAlgn val="ctr"/>
        <c:lblOffset val="100"/>
        <c:noMultiLvlLbl val="0"/>
      </c:catAx>
      <c:valAx>
        <c:axId val="695279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0730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6546382"/>
        <c:axId val="14260895"/>
      </c:lineChart>
      <c:catAx>
        <c:axId val="265463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260895"/>
        <c:crossesAt val="0"/>
        <c:auto val="1"/>
        <c:lblAlgn val="ctr"/>
        <c:lblOffset val="100"/>
        <c:noMultiLvlLbl val="0"/>
      </c:catAx>
      <c:valAx>
        <c:axId val="142608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5463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8182567"/>
        <c:axId val="44675645"/>
      </c:lineChart>
      <c:catAx>
        <c:axId val="681825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675645"/>
        <c:crossesAt val="0"/>
        <c:auto val="1"/>
        <c:lblAlgn val="ctr"/>
        <c:lblOffset val="100"/>
        <c:noMultiLvlLbl val="0"/>
      </c:catAx>
      <c:valAx>
        <c:axId val="446756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1825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8465003"/>
        <c:axId val="50660479"/>
      </c:lineChart>
      <c:catAx>
        <c:axId val="884650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660479"/>
        <c:crossesAt val="0"/>
        <c:auto val="1"/>
        <c:lblAlgn val="ctr"/>
        <c:lblOffset val="100"/>
        <c:noMultiLvlLbl val="0"/>
      </c:catAx>
      <c:valAx>
        <c:axId val="506604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4650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051034"/>
        <c:axId val="86780587"/>
      </c:lineChart>
      <c:catAx>
        <c:axId val="30510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780587"/>
        <c:crossesAt val="0"/>
        <c:auto val="1"/>
        <c:lblAlgn val="ctr"/>
        <c:lblOffset val="100"/>
        <c:noMultiLvlLbl val="0"/>
      </c:catAx>
      <c:valAx>
        <c:axId val="867805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510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2807908"/>
        <c:axId val="343084"/>
      </c:lineChart>
      <c:catAx>
        <c:axId val="228079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3084"/>
        <c:crossesAt val="0"/>
        <c:auto val="1"/>
        <c:lblAlgn val="ctr"/>
        <c:lblOffset val="100"/>
        <c:noMultiLvlLbl val="0"/>
      </c:catAx>
      <c:valAx>
        <c:axId val="3430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8079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422602"/>
        <c:axId val="69588502"/>
      </c:lineChart>
      <c:catAx>
        <c:axId val="894226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588502"/>
        <c:crossesAt val="0"/>
        <c:auto val="1"/>
        <c:lblAlgn val="ctr"/>
        <c:lblOffset val="100"/>
        <c:noMultiLvlLbl val="0"/>
      </c:catAx>
      <c:valAx>
        <c:axId val="695885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4226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2772056"/>
        <c:axId val="97294957"/>
      </c:lineChart>
      <c:catAx>
        <c:axId val="627720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294957"/>
        <c:crossesAt val="0"/>
        <c:auto val="1"/>
        <c:lblAlgn val="ctr"/>
        <c:lblOffset val="100"/>
        <c:noMultiLvlLbl val="0"/>
      </c:catAx>
      <c:valAx>
        <c:axId val="972949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7720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7669849"/>
        <c:axId val="69498304"/>
      </c:lineChart>
      <c:catAx>
        <c:axId val="876698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498304"/>
        <c:crossesAt val="0"/>
        <c:auto val="1"/>
        <c:lblAlgn val="ctr"/>
        <c:lblOffset val="100"/>
        <c:noMultiLvlLbl val="0"/>
      </c:catAx>
      <c:valAx>
        <c:axId val="694983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6698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7091337"/>
        <c:axId val="48497251"/>
      </c:lineChart>
      <c:catAx>
        <c:axId val="570913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497251"/>
        <c:crossesAt val="0"/>
        <c:auto val="1"/>
        <c:lblAlgn val="ctr"/>
        <c:lblOffset val="100"/>
        <c:noMultiLvlLbl val="0"/>
      </c:catAx>
      <c:valAx>
        <c:axId val="484972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0913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