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7499"/>
        <c:axId val="73271123"/>
      </c:barChart>
      <c:catAx>
        <c:axId val="655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23"/>
        <c:auto val="1"/>
        <c:lblAlgn val="ctr"/>
        <c:lblOffset val="100"/>
        <c:noMultiLvlLbl val="0"/>
      </c:catAx>
      <c:valAx>
        <c:axId val="732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362"/>
        <c:axId val="51045866"/>
      </c:barChart>
      <c:catAx>
        <c:axId val="3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866"/>
        <c:auto val="1"/>
        <c:lblAlgn val="ctr"/>
        <c:lblOffset val="100"/>
        <c:noMultiLvlLbl val="0"/>
      </c:catAx>
      <c:valAx>
        <c:axId val="510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6047"/>
        <c:axId val="59472433"/>
      </c:barChart>
      <c:catAx>
        <c:axId val="226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33"/>
        <c:auto val="1"/>
        <c:lblAlgn val="ctr"/>
        <c:lblOffset val="100"/>
        <c:noMultiLvlLbl val="0"/>
      </c:catAx>
      <c:valAx>
        <c:axId val="594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15187"/>
        <c:axId val="249714"/>
      </c:barChart>
      <c:catAx>
        <c:axId val="783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4"/>
        <c:auto val="1"/>
        <c:lblAlgn val="ctr"/>
        <c:lblOffset val="100"/>
        <c:noMultiLvlLbl val="0"/>
      </c:catAx>
      <c:valAx>
        <c:axId val="2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1227"/>
        <c:axId val="72622885"/>
      </c:barChart>
      <c:catAx>
        <c:axId val="913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85"/>
        <c:auto val="1"/>
        <c:lblAlgn val="ctr"/>
        <c:lblOffset val="100"/>
        <c:noMultiLvlLbl val="0"/>
      </c:catAx>
      <c:valAx>
        <c:axId val="726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75264"/>
        <c:axId val="13535715"/>
      </c:barChart>
      <c:catAx>
        <c:axId val="765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715"/>
        <c:auto val="1"/>
        <c:lblAlgn val="ctr"/>
        <c:lblOffset val="100"/>
        <c:noMultiLvlLbl val="0"/>
      </c:catAx>
      <c:valAx>
        <c:axId val="135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5857"/>
        <c:axId val="31041325"/>
      </c:barChart>
      <c:catAx>
        <c:axId val="836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25"/>
        <c:auto val="1"/>
        <c:lblAlgn val="ctr"/>
        <c:lblOffset val="100"/>
        <c:noMultiLvlLbl val="0"/>
      </c:catAx>
      <c:valAx>
        <c:axId val="310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5026"/>
        <c:axId val="45796178"/>
      </c:barChart>
      <c:catAx>
        <c:axId val="521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178"/>
        <c:auto val="1"/>
        <c:lblAlgn val="ctr"/>
        <c:lblOffset val="100"/>
        <c:noMultiLvlLbl val="0"/>
      </c:catAx>
      <c:valAx>
        <c:axId val="457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53305"/>
        <c:axId val="7010430"/>
      </c:barChart>
      <c:catAx>
        <c:axId val="694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0"/>
        <c:auto val="1"/>
        <c:lblAlgn val="ctr"/>
        <c:lblOffset val="100"/>
        <c:noMultiLvlLbl val="0"/>
      </c:catAx>
      <c:valAx>
        <c:axId val="70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39497"/>
        <c:axId val="14932402"/>
      </c:barChart>
      <c:catAx>
        <c:axId val="122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02"/>
        <c:auto val="1"/>
        <c:lblAlgn val="ctr"/>
        <c:lblOffset val="100"/>
        <c:noMultiLvlLbl val="0"/>
      </c:catAx>
      <c:valAx>
        <c:axId val="149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5086"/>
        <c:axId val="92756509"/>
      </c:barChart>
      <c:catAx>
        <c:axId val="797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09"/>
        <c:auto val="1"/>
        <c:lblAlgn val="ctr"/>
        <c:lblOffset val="100"/>
        <c:noMultiLvlLbl val="0"/>
      </c:catAx>
      <c:valAx>
        <c:axId val="927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7692"/>
        <c:axId val="91452743"/>
      </c:barChart>
      <c:catAx>
        <c:axId val="123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43"/>
        <c:auto val="1"/>
        <c:lblAlgn val="ctr"/>
        <c:lblOffset val="100"/>
        <c:noMultiLvlLbl val="0"/>
      </c:catAx>
      <c:valAx>
        <c:axId val="914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9099"/>
        <c:axId val="6877552"/>
      </c:barChart>
      <c:catAx>
        <c:axId val="703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2"/>
        <c:auto val="1"/>
        <c:lblAlgn val="ctr"/>
        <c:lblOffset val="100"/>
        <c:noMultiLvlLbl val="0"/>
      </c:catAx>
      <c:valAx>
        <c:axId val="68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0880"/>
        <c:axId val="82377075"/>
      </c:barChart>
      <c:catAx>
        <c:axId val="223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75"/>
        <c:auto val="1"/>
        <c:lblAlgn val="ctr"/>
        <c:lblOffset val="100"/>
        <c:noMultiLvlLbl val="0"/>
      </c:catAx>
      <c:valAx>
        <c:axId val="823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0431"/>
        <c:axId val="95918404"/>
      </c:barChart>
      <c:catAx>
        <c:axId val="968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04"/>
        <c:auto val="1"/>
        <c:lblAlgn val="ctr"/>
        <c:lblOffset val="100"/>
        <c:noMultiLvlLbl val="0"/>
      </c:catAx>
      <c:valAx>
        <c:axId val="959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2763"/>
        <c:axId val="1375559"/>
      </c:barChart>
      <c:catAx>
        <c:axId val="659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9"/>
        <c:auto val="1"/>
        <c:lblAlgn val="ctr"/>
        <c:lblOffset val="100"/>
        <c:noMultiLvlLbl val="0"/>
      </c:catAx>
      <c:valAx>
        <c:axId val="13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3700"/>
        <c:axId val="40942325"/>
      </c:barChart>
      <c:catAx>
        <c:axId val="744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325"/>
        <c:auto val="1"/>
        <c:lblAlgn val="ctr"/>
        <c:lblOffset val="100"/>
        <c:noMultiLvlLbl val="0"/>
      </c:catAx>
      <c:valAx>
        <c:axId val="409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96727"/>
        <c:axId val="17261470"/>
      </c:barChart>
      <c:catAx>
        <c:axId val="102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70"/>
        <c:auto val="1"/>
        <c:lblAlgn val="ctr"/>
        <c:lblOffset val="100"/>
        <c:noMultiLvlLbl val="0"/>
      </c:catAx>
      <c:valAx>
        <c:axId val="172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