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71819"/>
        <c:axId val="93118605"/>
      </c:scatterChart>
      <c:valAx>
        <c:axId val="7787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605"/>
        <c:crossesAt val="0"/>
        <c:crossBetween val="midCat"/>
      </c:valAx>
      <c:valAx>
        <c:axId val="9311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38468"/>
        <c:axId val="43458254"/>
      </c:scatterChart>
      <c:valAx>
        <c:axId val="8693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254"/>
        <c:crossesAt val="0"/>
        <c:crossBetween val="midCat"/>
      </c:valAx>
      <c:valAx>
        <c:axId val="4345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39703"/>
        <c:axId val="4736713"/>
      </c:scatterChart>
      <c:valAx>
        <c:axId val="3663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13"/>
        <c:crossesAt val="0"/>
        <c:crossBetween val="midCat"/>
      </c:valAx>
      <c:valAx>
        <c:axId val="473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55753"/>
        <c:axId val="44110112"/>
      </c:scatterChart>
      <c:valAx>
        <c:axId val="7965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112"/>
        <c:crossesAt val="0"/>
        <c:crossBetween val="midCat"/>
      </c:valAx>
      <c:valAx>
        <c:axId val="4411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