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907379"/>
        <c:axId val="53974571"/>
      </c:scatterChart>
      <c:valAx>
        <c:axId val="729073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974571"/>
        <c:crossesAt val="0"/>
        <c:crossBetween val="midCat"/>
      </c:valAx>
      <c:valAx>
        <c:axId val="53974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9073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