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197705"/>
        <c:axId val="45592745"/>
      </c:scatterChart>
      <c:valAx>
        <c:axId val="901977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745"/>
        <c:crossesAt val="0"/>
        <c:crossBetween val="midCat"/>
      </c:valAx>
      <c:valAx>
        <c:axId val="45592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32554"/>
        <c:axId val="12261560"/>
      </c:scatterChart>
      <c:valAx>
        <c:axId val="710325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560"/>
        <c:crossesAt val="0"/>
        <c:crossBetween val="midCat"/>
      </c:valAx>
      <c:valAx>
        <c:axId val="12261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89094"/>
        <c:axId val="25043950"/>
      </c:scatterChart>
      <c:valAx>
        <c:axId val="647890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950"/>
        <c:crossesAt val="0"/>
        <c:crossBetween val="midCat"/>
      </c:valAx>
      <c:valAx>
        <c:axId val="25043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70173"/>
        <c:axId val="49466346"/>
      </c:scatterChart>
      <c:valAx>
        <c:axId val="815701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346"/>
        <c:crossesAt val="0"/>
        <c:crossBetween val="midCat"/>
      </c:valAx>
      <c:valAx>
        <c:axId val="49466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61211"/>
        <c:axId val="4740317"/>
      </c:scatterChart>
      <c:valAx>
        <c:axId val="284612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17"/>
        <c:crossesAt val="0"/>
        <c:crossBetween val="midCat"/>
      </c:valAx>
      <c:valAx>
        <c:axId val="4740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49386"/>
        <c:axId val="49036121"/>
      </c:scatterChart>
      <c:valAx>
        <c:axId val="621493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121"/>
        <c:crossesAt val="0"/>
        <c:crossBetween val="midCat"/>
      </c:valAx>
      <c:valAx>
        <c:axId val="49036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77743"/>
        <c:axId val="85228134"/>
      </c:scatterChart>
      <c:valAx>
        <c:axId val="136777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134"/>
        <c:crossesAt val="0"/>
        <c:crossBetween val="midCat"/>
      </c:valAx>
      <c:valAx>
        <c:axId val="85228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84760"/>
        <c:axId val="57471670"/>
      </c:scatterChart>
      <c:valAx>
        <c:axId val="116847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670"/>
        <c:crossesAt val="0"/>
        <c:crossBetween val="midCat"/>
      </c:valAx>
      <c:valAx>
        <c:axId val="57471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34353"/>
        <c:axId val="81277598"/>
      </c:scatterChart>
      <c:valAx>
        <c:axId val="738343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598"/>
        <c:crossesAt val="0"/>
        <c:crossBetween val="midCat"/>
      </c:valAx>
      <c:valAx>
        <c:axId val="81277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03802"/>
        <c:axId val="46224865"/>
      </c:scatterChart>
      <c:valAx>
        <c:axId val="808038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865"/>
        <c:crossesAt val="0"/>
        <c:crossBetween val="midCat"/>
      </c:valAx>
      <c:valAx>
        <c:axId val="46224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20382"/>
        <c:axId val="85362487"/>
      </c:scatterChart>
      <c:valAx>
        <c:axId val="849203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87"/>
        <c:crossesAt val="0"/>
        <c:crossBetween val="midCat"/>
      </c:valAx>
      <c:valAx>
        <c:axId val="85362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199877"/>
        <c:axId val="95649424"/>
      </c:scatterChart>
      <c:valAx>
        <c:axId val="601998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424"/>
        <c:crossesAt val="0"/>
        <c:crossBetween val="midCat"/>
      </c:valAx>
      <c:valAx>
        <c:axId val="95649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