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533566"/>
        <c:axId val="10731712"/>
      </c:barChart>
      <c:catAx>
        <c:axId val="89533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731712"/>
        <c:crossesAt val="0"/>
        <c:auto val="1"/>
        <c:lblAlgn val="ctr"/>
        <c:lblOffset val="100"/>
        <c:noMultiLvlLbl val="0"/>
      </c:catAx>
      <c:valAx>
        <c:axId val="10731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5335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141718"/>
        <c:axId val="96203753"/>
      </c:barChart>
      <c:catAx>
        <c:axId val="85141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203753"/>
        <c:crossesAt val="0"/>
        <c:auto val="1"/>
        <c:lblAlgn val="ctr"/>
        <c:lblOffset val="100"/>
        <c:noMultiLvlLbl val="0"/>
      </c:catAx>
      <c:valAx>
        <c:axId val="962037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141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