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4172"/>
        <c:axId val="74993512"/>
      </c:lineChart>
      <c:catAx>
        <c:axId val="65734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512"/>
        <c:crossesAt val="0"/>
        <c:auto val="1"/>
        <c:lblAlgn val="ctr"/>
        <c:lblOffset val="100"/>
        <c:noMultiLvlLbl val="0"/>
      </c:catAx>
      <c:valAx>
        <c:axId val="749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5692"/>
        <c:axId val="54854332"/>
      </c:lineChart>
      <c:catAx>
        <c:axId val="24835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332"/>
        <c:crossesAt val="0"/>
        <c:auto val="1"/>
        <c:lblAlgn val="ctr"/>
        <c:lblOffset val="100"/>
        <c:noMultiLvlLbl val="0"/>
      </c:catAx>
      <c:valAx>
        <c:axId val="548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025003"/>
        <c:axId val="26145473"/>
      </c:lineChart>
      <c:catAx>
        <c:axId val="89025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473"/>
        <c:crossesAt val="0"/>
        <c:auto val="1"/>
        <c:lblAlgn val="ctr"/>
        <c:lblOffset val="100"/>
        <c:noMultiLvlLbl val="0"/>
      </c:catAx>
      <c:valAx>
        <c:axId val="26145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340243"/>
        <c:axId val="48972699"/>
      </c:scatterChart>
      <c:valAx>
        <c:axId val="18340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699"/>
        <c:crossesAt val="0"/>
        <c:crossBetween val="midCat"/>
      </c:valAx>
      <c:valAx>
        <c:axId val="48972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2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154085"/>
        <c:axId val="79153947"/>
      </c:scatterChart>
      <c:valAx>
        <c:axId val="75154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947"/>
        <c:crossesAt val="0"/>
        <c:crossBetween val="midCat"/>
      </c:valAx>
      <c:valAx>
        <c:axId val="791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0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